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14349"/>
        <c:axId val="19680053"/>
      </c:scatterChart>
      <c:valAx>
        <c:axId val="42014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053"/>
        <c:crossesAt val="0"/>
        <c:crossBetween val="midCat"/>
      </c:valAx>
      <c:valAx>
        <c:axId val="1968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4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29497"/>
        <c:axId val="98833510"/>
      </c:scatterChart>
      <c:valAx>
        <c:axId val="63029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510"/>
        <c:crossesAt val="0"/>
        <c:crossBetween val="midCat"/>
      </c:valAx>
      <c:valAx>
        <c:axId val="98833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02231"/>
        <c:axId val="21972553"/>
      </c:scatterChart>
      <c:valAx>
        <c:axId val="80702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553"/>
        <c:crossesAt val="0"/>
        <c:crossBetween val="midCat"/>
      </c:valAx>
      <c:valAx>
        <c:axId val="2197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3647"/>
        <c:axId val="35537173"/>
      </c:scatterChart>
      <c:valAx>
        <c:axId val="2043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173"/>
        <c:crossesAt val="0"/>
        <c:crossBetween val="midCat"/>
      </c:valAx>
      <c:valAx>
        <c:axId val="3553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