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6130"/>
        <c:axId val="5195040"/>
      </c:scatterChart>
      <c:valAx>
        <c:axId val="162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40"/>
        <c:crossesAt val="0"/>
        <c:crossBetween val="midCat"/>
      </c:valAx>
      <c:valAx>
        <c:axId val="5195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69207"/>
        <c:axId val="24690455"/>
      </c:scatterChart>
      <c:valAx>
        <c:axId val="7266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455"/>
        <c:crossesAt val="0"/>
        <c:crossBetween val="midCat"/>
      </c:valAx>
      <c:valAx>
        <c:axId val="2469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97627"/>
        <c:axId val="71062032"/>
      </c:scatterChart>
      <c:valAx>
        <c:axId val="2129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032"/>
        <c:crossesAt val="0"/>
        <c:crossBetween val="midCat"/>
      </c:valAx>
      <c:valAx>
        <c:axId val="7106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86353"/>
        <c:axId val="64082201"/>
      </c:scatterChart>
      <c:valAx>
        <c:axId val="2368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201"/>
        <c:crossesAt val="0"/>
        <c:crossBetween val="midCat"/>
      </c:valAx>
      <c:valAx>
        <c:axId val="6408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