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70413"/>
        <c:axId val="54108330"/>
      </c:scatterChart>
      <c:valAx>
        <c:axId val="6027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330"/>
        <c:crossesAt val="0"/>
        <c:crossBetween val="midCat"/>
      </c:valAx>
      <c:valAx>
        <c:axId val="5410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6818"/>
        <c:axId val="49592527"/>
      </c:scatterChart>
      <c:valAx>
        <c:axId val="3116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27"/>
        <c:crossesAt val="0"/>
        <c:crossBetween val="midCat"/>
      </c:valAx>
      <c:valAx>
        <c:axId val="4959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5175"/>
        <c:axId val="47176474"/>
      </c:scatterChart>
      <c:valAx>
        <c:axId val="2308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474"/>
        <c:crossesAt val="0"/>
        <c:crossBetween val="midCat"/>
      </c:valAx>
      <c:valAx>
        <c:axId val="4717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7978"/>
        <c:axId val="7021517"/>
      </c:scatterChart>
      <c:valAx>
        <c:axId val="6052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7"/>
        <c:crossesAt val="0"/>
        <c:crossBetween val="midCat"/>
      </c:valAx>
      <c:valAx>
        <c:axId val="702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