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37948"/>
        <c:axId val="41646562"/>
      </c:scatterChart>
      <c:valAx>
        <c:axId val="7163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562"/>
        <c:crossesAt val="0"/>
        <c:crossBetween val="midCat"/>
      </c:valAx>
      <c:valAx>
        <c:axId val="4164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79631"/>
        <c:axId val="25321491"/>
      </c:scatterChart>
      <c:valAx>
        <c:axId val="5217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491"/>
        <c:crossesAt val="0"/>
        <c:crossBetween val="midCat"/>
      </c:valAx>
      <c:valAx>
        <c:axId val="2532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73007"/>
        <c:axId val="23543914"/>
      </c:scatterChart>
      <c:valAx>
        <c:axId val="3687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914"/>
        <c:crossesAt val="0"/>
        <c:crossBetween val="midCat"/>
      </c:valAx>
      <c:valAx>
        <c:axId val="2354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60531"/>
        <c:axId val="21617611"/>
      </c:scatterChart>
      <c:valAx>
        <c:axId val="6556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611"/>
        <c:crossesAt val="0"/>
        <c:crossBetween val="midCat"/>
      </c:valAx>
      <c:valAx>
        <c:axId val="2161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