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935348"/>
        <c:axId val="51779098"/>
      </c:scatterChart>
      <c:valAx>
        <c:axId val="119353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9098"/>
        <c:crossesAt val="0"/>
        <c:crossBetween val="midCat"/>
      </c:valAx>
      <c:valAx>
        <c:axId val="517790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53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27656"/>
        <c:axId val="22839789"/>
      </c:scatterChart>
      <c:valAx>
        <c:axId val="55276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9789"/>
        <c:crossesAt val="0"/>
        <c:crossBetween val="midCat"/>
      </c:valAx>
      <c:valAx>
        <c:axId val="228397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6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355285"/>
        <c:axId val="14801833"/>
      </c:scatterChart>
      <c:valAx>
        <c:axId val="393552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1833"/>
        <c:crossesAt val="0"/>
        <c:crossBetween val="midCat"/>
      </c:valAx>
      <c:valAx>
        <c:axId val="148018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52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931496"/>
        <c:axId val="76207996"/>
      </c:scatterChart>
      <c:valAx>
        <c:axId val="479314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7996"/>
        <c:crossesAt val="0"/>
        <c:crossBetween val="midCat"/>
      </c:valAx>
      <c:valAx>
        <c:axId val="762079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14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