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80316"/>
        <c:axId val="20429469"/>
      </c:scatterChart>
      <c:valAx>
        <c:axId val="8328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469"/>
        <c:crossesAt val="0"/>
        <c:crossBetween val="midCat"/>
      </c:valAx>
      <c:valAx>
        <c:axId val="2042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9915"/>
        <c:axId val="93831764"/>
      </c:scatterChart>
      <c:valAx>
        <c:axId val="637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764"/>
        <c:crossesAt val="0"/>
        <c:crossBetween val="midCat"/>
      </c:valAx>
      <c:valAx>
        <c:axId val="9383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91346"/>
        <c:axId val="90993244"/>
      </c:scatterChart>
      <c:valAx>
        <c:axId val="4279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244"/>
        <c:crossesAt val="0"/>
        <c:crossBetween val="midCat"/>
      </c:valAx>
      <c:valAx>
        <c:axId val="9099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6113"/>
        <c:axId val="11357242"/>
      </c:scatterChart>
      <c:valAx>
        <c:axId val="1061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242"/>
        <c:crossesAt val="0"/>
        <c:crossBetween val="midCat"/>
      </c:valAx>
      <c:valAx>
        <c:axId val="1135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