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54913"/>
        <c:axId val="6985409"/>
      </c:scatterChart>
      <c:valAx>
        <c:axId val="98754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09"/>
        <c:crossesAt val="0"/>
        <c:crossBetween val="midCat"/>
      </c:valAx>
      <c:valAx>
        <c:axId val="6985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33369"/>
        <c:axId val="2890994"/>
      </c:scatterChart>
      <c:valAx>
        <c:axId val="29633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94"/>
        <c:crossesAt val="0"/>
        <c:crossBetween val="midCat"/>
      </c:valAx>
      <c:valAx>
        <c:axId val="2890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78687"/>
        <c:axId val="20302751"/>
      </c:scatterChart>
      <c:valAx>
        <c:axId val="77178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751"/>
        <c:crossesAt val="0"/>
        <c:crossBetween val="midCat"/>
      </c:valAx>
      <c:valAx>
        <c:axId val="20302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8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13960"/>
        <c:axId val="93629278"/>
      </c:scatterChart>
      <c:valAx>
        <c:axId val="41213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278"/>
        <c:crossesAt val="0"/>
        <c:crossBetween val="midCat"/>
      </c:valAx>
      <c:valAx>
        <c:axId val="93629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