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79548"/>
        <c:axId val="95136318"/>
      </c:scatterChart>
      <c:valAx>
        <c:axId val="25279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318"/>
        <c:crossesAt val="0"/>
        <c:crossBetween val="midCat"/>
      </c:valAx>
      <c:valAx>
        <c:axId val="95136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3292"/>
        <c:axId val="98941397"/>
      </c:scatterChart>
      <c:valAx>
        <c:axId val="9133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397"/>
        <c:crossesAt val="0"/>
        <c:crossBetween val="midCat"/>
      </c:valAx>
      <c:valAx>
        <c:axId val="98941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76096"/>
        <c:axId val="91651965"/>
      </c:scatterChart>
      <c:valAx>
        <c:axId val="84976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1965"/>
        <c:crossesAt val="0"/>
        <c:crossBetween val="midCat"/>
      </c:valAx>
      <c:valAx>
        <c:axId val="91651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6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02938"/>
        <c:axId val="41525424"/>
      </c:scatterChart>
      <c:valAx>
        <c:axId val="75002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424"/>
        <c:crossesAt val="0"/>
        <c:crossBetween val="midCat"/>
      </c:valAx>
      <c:valAx>
        <c:axId val="41525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