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9905"/>
        <c:axId val="5578697"/>
      </c:scatterChart>
      <c:valAx>
        <c:axId val="473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97"/>
        <c:crossesAt val="0"/>
        <c:crossBetween val="midCat"/>
      </c:valAx>
      <c:valAx>
        <c:axId val="557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26793"/>
        <c:axId val="70235755"/>
      </c:scatterChart>
      <c:valAx>
        <c:axId val="3652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755"/>
        <c:crossesAt val="0"/>
        <c:crossBetween val="midCat"/>
      </c:valAx>
      <c:valAx>
        <c:axId val="7023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06198"/>
        <c:axId val="84221208"/>
      </c:scatterChart>
      <c:valAx>
        <c:axId val="7930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208"/>
        <c:crossesAt val="0"/>
        <c:crossBetween val="midCat"/>
      </c:valAx>
      <c:valAx>
        <c:axId val="8422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87048"/>
        <c:axId val="75389248"/>
      </c:scatterChart>
      <c:valAx>
        <c:axId val="2808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248"/>
        <c:crossesAt val="0"/>
        <c:crossBetween val="midCat"/>
      </c:valAx>
      <c:valAx>
        <c:axId val="7538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