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6162"/>
        <c:axId val="37981888"/>
      </c:scatterChart>
      <c:valAx>
        <c:axId val="678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888"/>
        <c:crossesAt val="0"/>
        <c:crossBetween val="midCat"/>
      </c:valAx>
      <c:valAx>
        <c:axId val="3798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14928"/>
        <c:axId val="38531887"/>
      </c:scatterChart>
      <c:valAx>
        <c:axId val="3921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887"/>
        <c:crossesAt val="0"/>
        <c:crossBetween val="midCat"/>
      </c:valAx>
      <c:valAx>
        <c:axId val="3853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19344"/>
        <c:axId val="23824476"/>
      </c:scatterChart>
      <c:valAx>
        <c:axId val="4211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476"/>
        <c:crossesAt val="0"/>
        <c:crossBetween val="midCat"/>
      </c:valAx>
      <c:valAx>
        <c:axId val="23824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38600"/>
        <c:axId val="13714105"/>
      </c:scatterChart>
      <c:valAx>
        <c:axId val="69538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105"/>
        <c:crossesAt val="0"/>
        <c:crossBetween val="midCat"/>
      </c:valAx>
      <c:valAx>
        <c:axId val="1371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