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60392"/>
        <c:axId val="15637483"/>
      </c:scatterChart>
      <c:valAx>
        <c:axId val="5836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483"/>
        <c:crossesAt val="0"/>
        <c:crossBetween val="midCat"/>
      </c:valAx>
      <c:valAx>
        <c:axId val="1563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93507"/>
        <c:axId val="12217994"/>
      </c:scatterChart>
      <c:valAx>
        <c:axId val="9959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994"/>
        <c:crossesAt val="0"/>
        <c:crossBetween val="midCat"/>
      </c:valAx>
      <c:valAx>
        <c:axId val="1221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88232"/>
        <c:axId val="58163052"/>
      </c:scatterChart>
      <c:valAx>
        <c:axId val="6208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052"/>
        <c:crossesAt val="0"/>
        <c:crossBetween val="midCat"/>
      </c:valAx>
      <c:valAx>
        <c:axId val="5816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43131"/>
        <c:axId val="12077578"/>
      </c:scatterChart>
      <c:valAx>
        <c:axId val="5404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578"/>
        <c:crossesAt val="0"/>
        <c:crossBetween val="midCat"/>
      </c:valAx>
      <c:valAx>
        <c:axId val="1207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