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4576"/>
        <c:axId val="82683400"/>
      </c:scatterChart>
      <c:valAx>
        <c:axId val="9146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00"/>
        <c:crossesAt val="0"/>
        <c:crossBetween val="midCat"/>
      </c:valAx>
      <c:valAx>
        <c:axId val="8268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5585"/>
        <c:axId val="76313721"/>
      </c:scatterChart>
      <c:valAx>
        <c:axId val="5244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21"/>
        <c:crossesAt val="0"/>
        <c:crossBetween val="midCat"/>
      </c:valAx>
      <c:valAx>
        <c:axId val="7631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9759"/>
        <c:axId val="35684474"/>
      </c:scatterChart>
      <c:valAx>
        <c:axId val="4072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74"/>
        <c:crossesAt val="0"/>
        <c:crossBetween val="midCat"/>
      </c:valAx>
      <c:valAx>
        <c:axId val="3568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2535"/>
        <c:axId val="43448203"/>
      </c:scatterChart>
      <c:valAx>
        <c:axId val="5165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203"/>
        <c:crossesAt val="0"/>
        <c:crossBetween val="midCat"/>
      </c:valAx>
      <c:valAx>
        <c:axId val="4344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