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86622"/>
        <c:axId val="72221728"/>
      </c:scatterChart>
      <c:valAx>
        <c:axId val="35286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728"/>
        <c:crossesAt val="0"/>
        <c:crossBetween val="midCat"/>
      </c:valAx>
      <c:valAx>
        <c:axId val="72221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53514"/>
        <c:axId val="66813815"/>
      </c:scatterChart>
      <c:valAx>
        <c:axId val="82753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815"/>
        <c:crossesAt val="0"/>
        <c:crossBetween val="midCat"/>
      </c:valAx>
      <c:valAx>
        <c:axId val="66813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34288"/>
        <c:axId val="45724206"/>
      </c:scatterChart>
      <c:valAx>
        <c:axId val="45934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206"/>
        <c:crossesAt val="0"/>
        <c:crossBetween val="midCat"/>
      </c:valAx>
      <c:valAx>
        <c:axId val="45724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08433"/>
        <c:axId val="95565792"/>
      </c:scatterChart>
      <c:valAx>
        <c:axId val="12708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792"/>
        <c:crossesAt val="0"/>
        <c:crossBetween val="midCat"/>
      </c:valAx>
      <c:valAx>
        <c:axId val="9556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