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633733"/>
        <c:axId val="84944437"/>
      </c:scatterChart>
      <c:valAx>
        <c:axId val="116337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4437"/>
        <c:crossesAt val="0"/>
        <c:crossBetween val="midCat"/>
      </c:valAx>
      <c:valAx>
        <c:axId val="849444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37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097399"/>
        <c:axId val="24063983"/>
      </c:scatterChart>
      <c:valAx>
        <c:axId val="240973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3983"/>
        <c:crossesAt val="0"/>
        <c:crossBetween val="midCat"/>
      </c:valAx>
      <c:valAx>
        <c:axId val="240639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73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54064"/>
        <c:axId val="7460871"/>
      </c:scatterChart>
      <c:valAx>
        <c:axId val="83540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871"/>
        <c:crossesAt val="0"/>
        <c:crossBetween val="midCat"/>
      </c:valAx>
      <c:valAx>
        <c:axId val="74608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0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849906"/>
        <c:axId val="94808596"/>
      </c:scatterChart>
      <c:valAx>
        <c:axId val="858499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8596"/>
        <c:crossesAt val="0"/>
        <c:crossBetween val="midCat"/>
      </c:valAx>
      <c:valAx>
        <c:axId val="948085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99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