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150789"/>
        <c:axId val="83700632"/>
      </c:scatterChart>
      <c:valAx>
        <c:axId val="86150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0632"/>
        <c:crossesAt val="0"/>
        <c:crossBetween val="midCat"/>
      </c:valAx>
      <c:valAx>
        <c:axId val="83700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0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364837"/>
        <c:axId val="97100535"/>
      </c:scatterChart>
      <c:valAx>
        <c:axId val="20364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0535"/>
        <c:crossesAt val="0"/>
        <c:crossBetween val="midCat"/>
      </c:valAx>
      <c:valAx>
        <c:axId val="97100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4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932283"/>
        <c:axId val="97310935"/>
      </c:scatterChart>
      <c:valAx>
        <c:axId val="15932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0935"/>
        <c:crossesAt val="0"/>
        <c:crossBetween val="midCat"/>
      </c:valAx>
      <c:valAx>
        <c:axId val="97310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2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601452"/>
        <c:axId val="81519065"/>
      </c:scatterChart>
      <c:valAx>
        <c:axId val="41601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9065"/>
        <c:crossesAt val="0"/>
        <c:crossBetween val="midCat"/>
      </c:valAx>
      <c:valAx>
        <c:axId val="81519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1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