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25995"/>
        <c:axId val="17400778"/>
      </c:scatterChart>
      <c:valAx>
        <c:axId val="7372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78"/>
        <c:crossesAt val="0"/>
        <c:crossBetween val="midCat"/>
      </c:valAx>
      <c:valAx>
        <c:axId val="1740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6269"/>
        <c:axId val="92721772"/>
      </c:scatterChart>
      <c:valAx>
        <c:axId val="6888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72"/>
        <c:crossesAt val="0"/>
        <c:crossBetween val="midCat"/>
      </c:valAx>
      <c:valAx>
        <c:axId val="9272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9048"/>
        <c:axId val="10626402"/>
      </c:scatterChart>
      <c:valAx>
        <c:axId val="7810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402"/>
        <c:crossesAt val="0"/>
        <c:crossBetween val="midCat"/>
      </c:valAx>
      <c:valAx>
        <c:axId val="1062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6949"/>
        <c:axId val="18738986"/>
      </c:scatterChart>
      <c:valAx>
        <c:axId val="1463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86"/>
        <c:crossesAt val="0"/>
        <c:crossBetween val="midCat"/>
      </c:valAx>
      <c:valAx>
        <c:axId val="1873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