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85376"/>
        <c:axId val="24390200"/>
      </c:scatterChart>
      <c:valAx>
        <c:axId val="9098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200"/>
        <c:crossesAt val="0"/>
        <c:crossBetween val="midCat"/>
      </c:valAx>
      <c:valAx>
        <c:axId val="2439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48633"/>
        <c:axId val="57545489"/>
      </c:scatterChart>
      <c:valAx>
        <c:axId val="2684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489"/>
        <c:crossesAt val="0"/>
        <c:crossBetween val="midCat"/>
      </c:valAx>
      <c:valAx>
        <c:axId val="5754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2690"/>
        <c:axId val="41614421"/>
      </c:scatterChart>
      <c:valAx>
        <c:axId val="3059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421"/>
        <c:crossesAt val="0"/>
        <c:crossBetween val="midCat"/>
      </c:valAx>
      <c:valAx>
        <c:axId val="4161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94395"/>
        <c:axId val="31567285"/>
      </c:scatterChart>
      <c:valAx>
        <c:axId val="9849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85"/>
        <c:crossesAt val="0"/>
        <c:crossBetween val="midCat"/>
      </c:valAx>
      <c:valAx>
        <c:axId val="3156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