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120932"/>
        <c:axId val="22071924"/>
      </c:scatterChart>
      <c:valAx>
        <c:axId val="53120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1924"/>
        <c:crossesAt val="0"/>
        <c:crossBetween val="midCat"/>
      </c:valAx>
      <c:valAx>
        <c:axId val="22071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0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975755"/>
        <c:axId val="43574656"/>
      </c:scatterChart>
      <c:valAx>
        <c:axId val="18975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4656"/>
        <c:crossesAt val="0"/>
        <c:crossBetween val="midCat"/>
      </c:valAx>
      <c:valAx>
        <c:axId val="43574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5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524759"/>
        <c:axId val="18149792"/>
      </c:scatterChart>
      <c:valAx>
        <c:axId val="96524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9792"/>
        <c:crossesAt val="0"/>
        <c:crossBetween val="midCat"/>
      </c:valAx>
      <c:valAx>
        <c:axId val="181497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4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388515"/>
        <c:axId val="19098349"/>
      </c:scatterChart>
      <c:valAx>
        <c:axId val="69388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8349"/>
        <c:crossesAt val="0"/>
        <c:crossBetween val="midCat"/>
      </c:valAx>
      <c:valAx>
        <c:axId val="19098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8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