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18467"/>
        <c:axId val="89405597"/>
      </c:scatterChart>
      <c:valAx>
        <c:axId val="1561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597"/>
        <c:crossesAt val="0"/>
        <c:crossBetween val="midCat"/>
      </c:valAx>
      <c:valAx>
        <c:axId val="8940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00929"/>
        <c:axId val="63938420"/>
      </c:scatterChart>
      <c:valAx>
        <c:axId val="8250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420"/>
        <c:crossesAt val="0"/>
        <c:crossBetween val="midCat"/>
      </c:valAx>
      <c:valAx>
        <c:axId val="63938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53370"/>
        <c:axId val="74713071"/>
      </c:scatterChart>
      <c:valAx>
        <c:axId val="1735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071"/>
        <c:crossesAt val="0"/>
        <c:crossBetween val="midCat"/>
      </c:valAx>
      <c:valAx>
        <c:axId val="7471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03423"/>
        <c:axId val="98619793"/>
      </c:scatterChart>
      <c:valAx>
        <c:axId val="87303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793"/>
        <c:crossesAt val="0"/>
        <c:crossBetween val="midCat"/>
      </c:valAx>
      <c:valAx>
        <c:axId val="98619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