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2389"/>
        <c:axId val="71399017"/>
      </c:scatterChart>
      <c:valAx>
        <c:axId val="2336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17"/>
        <c:crossesAt val="0"/>
        <c:crossBetween val="midCat"/>
      </c:valAx>
      <c:valAx>
        <c:axId val="7139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48173"/>
        <c:axId val="41084368"/>
      </c:scatterChart>
      <c:valAx>
        <c:axId val="7844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68"/>
        <c:crossesAt val="0"/>
        <c:crossBetween val="midCat"/>
      </c:valAx>
      <c:valAx>
        <c:axId val="4108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5641"/>
        <c:axId val="95827712"/>
      </c:scatterChart>
      <c:valAx>
        <c:axId val="2743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12"/>
        <c:crossesAt val="0"/>
        <c:crossBetween val="midCat"/>
      </c:valAx>
      <c:valAx>
        <c:axId val="9582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8454"/>
        <c:axId val="47501638"/>
      </c:scatterChart>
      <c:valAx>
        <c:axId val="8654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638"/>
        <c:crossesAt val="0"/>
        <c:crossBetween val="midCat"/>
      </c:valAx>
      <c:valAx>
        <c:axId val="4750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