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5926"/>
        <c:axId val="89830898"/>
      </c:scatterChart>
      <c:valAx>
        <c:axId val="830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898"/>
        <c:crossesAt val="0"/>
        <c:crossBetween val="midCat"/>
      </c:valAx>
      <c:valAx>
        <c:axId val="8983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4900"/>
        <c:axId val="73870277"/>
      </c:scatterChart>
      <c:valAx>
        <c:axId val="4790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277"/>
        <c:crossesAt val="0"/>
        <c:crossBetween val="midCat"/>
      </c:valAx>
      <c:valAx>
        <c:axId val="7387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6734"/>
        <c:axId val="89454084"/>
      </c:scatterChart>
      <c:valAx>
        <c:axId val="9185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84"/>
        <c:crossesAt val="0"/>
        <c:crossBetween val="midCat"/>
      </c:valAx>
      <c:valAx>
        <c:axId val="8945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9770"/>
        <c:axId val="48929080"/>
      </c:scatterChart>
      <c:valAx>
        <c:axId val="8347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80"/>
        <c:crossesAt val="0"/>
        <c:crossBetween val="midCat"/>
      </c:valAx>
      <c:valAx>
        <c:axId val="4892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