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71222"/>
        <c:axId val="69060762"/>
      </c:scatterChart>
      <c:valAx>
        <c:axId val="7027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762"/>
        <c:crossesAt val="0"/>
        <c:crossBetween val="midCat"/>
      </c:valAx>
      <c:valAx>
        <c:axId val="69060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24377"/>
        <c:axId val="50886211"/>
      </c:scatterChart>
      <c:valAx>
        <c:axId val="67424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211"/>
        <c:crossesAt val="0"/>
        <c:crossBetween val="midCat"/>
      </c:valAx>
      <c:valAx>
        <c:axId val="50886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67682"/>
        <c:axId val="61548884"/>
      </c:scatterChart>
      <c:valAx>
        <c:axId val="20267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884"/>
        <c:crossesAt val="0"/>
        <c:crossBetween val="midCat"/>
      </c:valAx>
      <c:valAx>
        <c:axId val="61548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39307"/>
        <c:axId val="97742305"/>
      </c:scatterChart>
      <c:valAx>
        <c:axId val="31539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305"/>
        <c:crossesAt val="0"/>
        <c:crossBetween val="midCat"/>
      </c:valAx>
      <c:valAx>
        <c:axId val="97742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