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05739"/>
        <c:axId val="41947222"/>
      </c:scatterChart>
      <c:valAx>
        <c:axId val="1010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222"/>
        <c:crossesAt val="0"/>
        <c:crossBetween val="midCat"/>
      </c:valAx>
      <c:valAx>
        <c:axId val="41947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71275"/>
        <c:axId val="65341315"/>
      </c:scatterChart>
      <c:valAx>
        <c:axId val="44071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315"/>
        <c:crossesAt val="0"/>
        <c:crossBetween val="midCat"/>
      </c:valAx>
      <c:valAx>
        <c:axId val="6534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30562"/>
        <c:axId val="29282483"/>
      </c:scatterChart>
      <c:valAx>
        <c:axId val="6583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83"/>
        <c:crossesAt val="0"/>
        <c:crossBetween val="midCat"/>
      </c:valAx>
      <c:valAx>
        <c:axId val="2928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24476"/>
        <c:axId val="99693275"/>
      </c:scatterChart>
      <c:valAx>
        <c:axId val="6762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75"/>
        <c:crossesAt val="0"/>
        <c:crossBetween val="midCat"/>
      </c:valAx>
      <c:valAx>
        <c:axId val="9969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