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085601"/>
        <c:axId val="42445460"/>
      </c:scatterChart>
      <c:valAx>
        <c:axId val="67085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5460"/>
        <c:crossesAt val="0"/>
        <c:crossBetween val="midCat"/>
      </c:valAx>
      <c:valAx>
        <c:axId val="42445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5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347636"/>
        <c:axId val="35871379"/>
      </c:scatterChart>
      <c:valAx>
        <c:axId val="61347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1379"/>
        <c:crossesAt val="0"/>
        <c:crossBetween val="midCat"/>
      </c:valAx>
      <c:valAx>
        <c:axId val="35871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7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801086"/>
        <c:axId val="32203451"/>
      </c:scatterChart>
      <c:valAx>
        <c:axId val="13801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3451"/>
        <c:crossesAt val="0"/>
        <c:crossBetween val="midCat"/>
      </c:valAx>
      <c:valAx>
        <c:axId val="32203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1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108158"/>
        <c:axId val="10881662"/>
      </c:scatterChart>
      <c:valAx>
        <c:axId val="11108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1662"/>
        <c:crossesAt val="0"/>
        <c:crossBetween val="midCat"/>
      </c:valAx>
      <c:valAx>
        <c:axId val="10881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8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