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65259"/>
        <c:axId val="34528054"/>
      </c:scatterChart>
      <c:valAx>
        <c:axId val="5166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054"/>
        <c:crossesAt val="0"/>
        <c:crossBetween val="midCat"/>
      </c:valAx>
      <c:valAx>
        <c:axId val="3452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16580"/>
        <c:axId val="55645042"/>
      </c:scatterChart>
      <c:valAx>
        <c:axId val="2361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042"/>
        <c:crossesAt val="0"/>
        <c:crossBetween val="midCat"/>
      </c:valAx>
      <c:valAx>
        <c:axId val="5564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83673"/>
        <c:axId val="68871858"/>
      </c:scatterChart>
      <c:valAx>
        <c:axId val="2628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858"/>
        <c:crossesAt val="0"/>
        <c:crossBetween val="midCat"/>
      </c:valAx>
      <c:valAx>
        <c:axId val="6887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49342"/>
        <c:axId val="29168662"/>
      </c:scatterChart>
      <c:valAx>
        <c:axId val="2414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662"/>
        <c:crossesAt val="0"/>
        <c:crossBetween val="midCat"/>
      </c:valAx>
      <c:valAx>
        <c:axId val="2916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