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3948"/>
        <c:axId val="4140488"/>
      </c:scatterChart>
      <c:valAx>
        <c:axId val="2024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8"/>
        <c:crossesAt val="0"/>
        <c:crossBetween val="midCat"/>
      </c:valAx>
      <c:valAx>
        <c:axId val="414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72977"/>
        <c:axId val="50040695"/>
      </c:scatterChart>
      <c:valAx>
        <c:axId val="3077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95"/>
        <c:crossesAt val="0"/>
        <c:crossBetween val="midCat"/>
      </c:valAx>
      <c:valAx>
        <c:axId val="5004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7367"/>
        <c:axId val="82636581"/>
      </c:scatterChart>
      <c:valAx>
        <c:axId val="826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81"/>
        <c:crossesAt val="0"/>
        <c:crossBetween val="midCat"/>
      </c:valAx>
      <c:valAx>
        <c:axId val="8263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53633"/>
        <c:axId val="35693797"/>
      </c:scatterChart>
      <c:valAx>
        <c:axId val="7655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797"/>
        <c:crossesAt val="0"/>
        <c:crossBetween val="midCat"/>
      </c:valAx>
      <c:valAx>
        <c:axId val="3569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