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21076"/>
        <c:axId val="70730190"/>
      </c:scatterChart>
      <c:valAx>
        <c:axId val="25821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0190"/>
        <c:crossesAt val="0"/>
        <c:crossBetween val="midCat"/>
      </c:valAx>
      <c:valAx>
        <c:axId val="70730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58141"/>
        <c:axId val="53401289"/>
      </c:scatterChart>
      <c:valAx>
        <c:axId val="75858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289"/>
        <c:crossesAt val="0"/>
        <c:crossBetween val="midCat"/>
      </c:valAx>
      <c:valAx>
        <c:axId val="53401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8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73112"/>
        <c:axId val="83530427"/>
      </c:scatterChart>
      <c:valAx>
        <c:axId val="22973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427"/>
        <c:crossesAt val="0"/>
        <c:crossBetween val="midCat"/>
      </c:valAx>
      <c:valAx>
        <c:axId val="83530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3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10469"/>
        <c:axId val="73345554"/>
      </c:scatterChart>
      <c:valAx>
        <c:axId val="42810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554"/>
        <c:crossesAt val="0"/>
        <c:crossBetween val="midCat"/>
      </c:valAx>
      <c:valAx>
        <c:axId val="73345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0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