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41912"/>
        <c:axId val="9829769"/>
      </c:scatterChart>
      <c:valAx>
        <c:axId val="1664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69"/>
        <c:crossesAt val="0"/>
        <c:crossBetween val="midCat"/>
      </c:valAx>
      <c:valAx>
        <c:axId val="982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23733"/>
        <c:axId val="75970190"/>
      </c:scatterChart>
      <c:valAx>
        <c:axId val="6622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190"/>
        <c:crossesAt val="0"/>
        <c:crossBetween val="midCat"/>
      </c:valAx>
      <c:valAx>
        <c:axId val="7597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27649"/>
        <c:axId val="88305157"/>
      </c:scatterChart>
      <c:valAx>
        <c:axId val="6522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157"/>
        <c:crossesAt val="0"/>
        <c:crossBetween val="midCat"/>
      </c:valAx>
      <c:valAx>
        <c:axId val="8830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46372"/>
        <c:axId val="23610849"/>
      </c:scatterChart>
      <c:valAx>
        <c:axId val="7934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49"/>
        <c:crossesAt val="0"/>
        <c:crossBetween val="midCat"/>
      </c:valAx>
      <c:valAx>
        <c:axId val="2361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