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29466"/>
        <c:axId val="66001707"/>
      </c:scatterChart>
      <c:valAx>
        <c:axId val="43029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707"/>
        <c:crossesAt val="0"/>
        <c:crossBetween val="midCat"/>
      </c:valAx>
      <c:valAx>
        <c:axId val="66001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01064"/>
        <c:axId val="50466871"/>
      </c:scatterChart>
      <c:valAx>
        <c:axId val="61401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871"/>
        <c:crossesAt val="0"/>
        <c:crossBetween val="midCat"/>
      </c:valAx>
      <c:valAx>
        <c:axId val="50466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22218"/>
        <c:axId val="30907156"/>
      </c:scatterChart>
      <c:valAx>
        <c:axId val="90622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156"/>
        <c:crossesAt val="0"/>
        <c:crossBetween val="midCat"/>
      </c:valAx>
      <c:valAx>
        <c:axId val="30907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54035"/>
        <c:axId val="68488248"/>
      </c:scatterChart>
      <c:valAx>
        <c:axId val="65854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248"/>
        <c:crossesAt val="0"/>
        <c:crossBetween val="midCat"/>
      </c:valAx>
      <c:valAx>
        <c:axId val="68488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