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4927"/>
        <c:axId val="61880150"/>
      </c:scatterChart>
      <c:valAx>
        <c:axId val="2493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150"/>
        <c:crossesAt val="0"/>
        <c:crossBetween val="midCat"/>
      </c:valAx>
      <c:valAx>
        <c:axId val="6188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34282"/>
        <c:axId val="39483636"/>
      </c:scatterChart>
      <c:valAx>
        <c:axId val="9633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636"/>
        <c:crossesAt val="0"/>
        <c:crossBetween val="midCat"/>
      </c:valAx>
      <c:valAx>
        <c:axId val="3948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60300"/>
        <c:axId val="97977697"/>
      </c:scatterChart>
      <c:valAx>
        <c:axId val="2916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697"/>
        <c:crossesAt val="0"/>
        <c:crossBetween val="midCat"/>
      </c:valAx>
      <c:valAx>
        <c:axId val="9797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06121"/>
        <c:axId val="23418916"/>
      </c:scatterChart>
      <c:valAx>
        <c:axId val="2190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916"/>
        <c:crossesAt val="0"/>
        <c:crossBetween val="midCat"/>
      </c:valAx>
      <c:valAx>
        <c:axId val="2341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