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56111"/>
        <c:axId val="3718243"/>
      </c:scatterChart>
      <c:valAx>
        <c:axId val="4345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43"/>
        <c:crossesAt val="0"/>
        <c:crossBetween val="midCat"/>
      </c:valAx>
      <c:valAx>
        <c:axId val="371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15871"/>
        <c:axId val="93321167"/>
      </c:scatterChart>
      <c:valAx>
        <c:axId val="4101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167"/>
        <c:crossesAt val="0"/>
        <c:crossBetween val="midCat"/>
      </c:valAx>
      <c:valAx>
        <c:axId val="9332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89852"/>
        <c:axId val="75698176"/>
      </c:scatterChart>
      <c:valAx>
        <c:axId val="2278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176"/>
        <c:crossesAt val="0"/>
        <c:crossBetween val="midCat"/>
      </c:valAx>
      <c:valAx>
        <c:axId val="7569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1409"/>
        <c:axId val="80275545"/>
      </c:scatterChart>
      <c:valAx>
        <c:axId val="251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545"/>
        <c:crossesAt val="0"/>
        <c:crossBetween val="midCat"/>
      </c:valAx>
      <c:valAx>
        <c:axId val="8027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