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6738"/>
        <c:axId val="26766333"/>
      </c:scatterChart>
      <c:valAx>
        <c:axId val="872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33"/>
        <c:crossesAt val="0"/>
        <c:crossBetween val="midCat"/>
      </c:valAx>
      <c:valAx>
        <c:axId val="2676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5902"/>
        <c:axId val="20767864"/>
      </c:scatterChart>
      <c:valAx>
        <c:axId val="181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64"/>
        <c:crossesAt val="0"/>
        <c:crossBetween val="midCat"/>
      </c:valAx>
      <c:valAx>
        <c:axId val="2076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8774"/>
        <c:axId val="55810926"/>
      </c:scatterChart>
      <c:valAx>
        <c:axId val="8658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926"/>
        <c:crossesAt val="0"/>
        <c:crossBetween val="midCat"/>
      </c:valAx>
      <c:valAx>
        <c:axId val="5581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5914"/>
        <c:axId val="14475598"/>
      </c:scatterChart>
      <c:valAx>
        <c:axId val="1942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598"/>
        <c:crossesAt val="0"/>
        <c:crossBetween val="midCat"/>
      </c:valAx>
      <c:valAx>
        <c:axId val="1447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