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39128"/>
        <c:axId val="68009923"/>
      </c:scatterChart>
      <c:valAx>
        <c:axId val="2213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923"/>
        <c:crossesAt val="0"/>
        <c:crossBetween val="midCat"/>
      </c:valAx>
      <c:valAx>
        <c:axId val="68009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22291"/>
        <c:axId val="92550380"/>
      </c:scatterChart>
      <c:valAx>
        <c:axId val="6952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380"/>
        <c:crossesAt val="0"/>
        <c:crossBetween val="midCat"/>
      </c:valAx>
      <c:valAx>
        <c:axId val="92550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61873"/>
        <c:axId val="72224968"/>
      </c:scatterChart>
      <c:valAx>
        <c:axId val="90361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968"/>
        <c:crossesAt val="0"/>
        <c:crossBetween val="midCat"/>
      </c:valAx>
      <c:valAx>
        <c:axId val="7222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87453"/>
        <c:axId val="92330816"/>
      </c:scatterChart>
      <c:valAx>
        <c:axId val="7228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816"/>
        <c:crossesAt val="0"/>
        <c:crossBetween val="midCat"/>
      </c:valAx>
      <c:valAx>
        <c:axId val="9233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