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53280"/>
        <c:axId val="68473616"/>
      </c:scatterChart>
      <c:valAx>
        <c:axId val="25553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616"/>
        <c:crossesAt val="0"/>
        <c:crossBetween val="midCat"/>
      </c:valAx>
      <c:valAx>
        <c:axId val="68473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59166"/>
        <c:axId val="53979007"/>
      </c:scatterChart>
      <c:valAx>
        <c:axId val="6565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007"/>
        <c:crossesAt val="0"/>
        <c:crossBetween val="midCat"/>
      </c:valAx>
      <c:valAx>
        <c:axId val="53979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36780"/>
        <c:axId val="79499953"/>
      </c:scatterChart>
      <c:valAx>
        <c:axId val="42136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953"/>
        <c:crossesAt val="0"/>
        <c:crossBetween val="midCat"/>
      </c:valAx>
      <c:valAx>
        <c:axId val="79499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63125"/>
        <c:axId val="53019434"/>
      </c:scatterChart>
      <c:valAx>
        <c:axId val="53363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434"/>
        <c:crossesAt val="0"/>
        <c:crossBetween val="midCat"/>
      </c:valAx>
      <c:valAx>
        <c:axId val="53019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