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85595"/>
        <c:axId val="95505028"/>
      </c:scatterChart>
      <c:valAx>
        <c:axId val="1058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028"/>
        <c:crossesAt val="0"/>
        <c:crossBetween val="midCat"/>
      </c:valAx>
      <c:valAx>
        <c:axId val="9550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7017"/>
        <c:axId val="46014138"/>
      </c:scatterChart>
      <c:valAx>
        <c:axId val="7617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38"/>
        <c:crossesAt val="0"/>
        <c:crossBetween val="midCat"/>
      </c:valAx>
      <c:valAx>
        <c:axId val="4601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2195"/>
        <c:axId val="57646275"/>
      </c:scatterChart>
      <c:valAx>
        <c:axId val="404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275"/>
        <c:crossesAt val="0"/>
        <c:crossBetween val="midCat"/>
      </c:valAx>
      <c:valAx>
        <c:axId val="5764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79074"/>
        <c:axId val="64300660"/>
      </c:scatterChart>
      <c:valAx>
        <c:axId val="4877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660"/>
        <c:crossesAt val="0"/>
        <c:crossBetween val="midCat"/>
      </c:valAx>
      <c:valAx>
        <c:axId val="6430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