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99889"/>
        <c:axId val="6854207"/>
      </c:scatterChart>
      <c:valAx>
        <c:axId val="48999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07"/>
        <c:crossesAt val="0"/>
        <c:crossBetween val="midCat"/>
      </c:valAx>
      <c:valAx>
        <c:axId val="6854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06841"/>
        <c:axId val="80036365"/>
      </c:scatterChart>
      <c:valAx>
        <c:axId val="89606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365"/>
        <c:crossesAt val="0"/>
        <c:crossBetween val="midCat"/>
      </c:valAx>
      <c:valAx>
        <c:axId val="80036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10916"/>
        <c:axId val="99407270"/>
      </c:scatterChart>
      <c:valAx>
        <c:axId val="62610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270"/>
        <c:crossesAt val="0"/>
        <c:crossBetween val="midCat"/>
      </c:valAx>
      <c:valAx>
        <c:axId val="99407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81737"/>
        <c:axId val="43237406"/>
      </c:scatterChart>
      <c:valAx>
        <c:axId val="79481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406"/>
        <c:crossesAt val="0"/>
        <c:crossBetween val="midCat"/>
      </c:valAx>
      <c:valAx>
        <c:axId val="43237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