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4321"/>
        <c:axId val="4297511"/>
      </c:scatterChart>
      <c:valAx>
        <c:axId val="3840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11"/>
        <c:crossesAt val="0"/>
        <c:crossBetween val="midCat"/>
      </c:valAx>
      <c:valAx>
        <c:axId val="429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6402"/>
        <c:axId val="47847263"/>
      </c:scatterChart>
      <c:valAx>
        <c:axId val="1356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263"/>
        <c:crossesAt val="0"/>
        <c:crossBetween val="midCat"/>
      </c:valAx>
      <c:valAx>
        <c:axId val="4784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5415"/>
        <c:axId val="37800907"/>
      </c:scatterChart>
      <c:valAx>
        <c:axId val="3863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907"/>
        <c:crossesAt val="0"/>
        <c:crossBetween val="midCat"/>
      </c:valAx>
      <c:valAx>
        <c:axId val="3780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51425"/>
        <c:axId val="70236272"/>
      </c:scatterChart>
      <c:valAx>
        <c:axId val="5445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272"/>
        <c:crossesAt val="0"/>
        <c:crossBetween val="midCat"/>
      </c:valAx>
      <c:valAx>
        <c:axId val="7023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