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54354"/>
        <c:axId val="67937312"/>
      </c:scatterChart>
      <c:valAx>
        <c:axId val="9435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312"/>
        <c:crossesAt val="0"/>
        <c:crossBetween val="midCat"/>
      </c:valAx>
      <c:valAx>
        <c:axId val="6793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75747"/>
        <c:axId val="60030249"/>
      </c:scatterChart>
      <c:valAx>
        <c:axId val="1437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249"/>
        <c:crossesAt val="0"/>
        <c:crossBetween val="midCat"/>
      </c:valAx>
      <c:valAx>
        <c:axId val="6003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31012"/>
        <c:axId val="65202705"/>
      </c:scatterChart>
      <c:valAx>
        <c:axId val="6943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705"/>
        <c:crossesAt val="0"/>
        <c:crossBetween val="midCat"/>
      </c:valAx>
      <c:valAx>
        <c:axId val="65202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49912"/>
        <c:axId val="61487499"/>
      </c:scatterChart>
      <c:valAx>
        <c:axId val="5274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499"/>
        <c:crossesAt val="0"/>
        <c:crossBetween val="midCat"/>
      </c:valAx>
      <c:valAx>
        <c:axId val="6148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