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0507"/>
        <c:axId val="17845679"/>
      </c:scatterChart>
      <c:valAx>
        <c:axId val="6503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679"/>
        <c:crossesAt val="0"/>
        <c:crossBetween val="midCat"/>
      </c:valAx>
      <c:valAx>
        <c:axId val="1784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5978"/>
        <c:axId val="34580712"/>
      </c:scatterChart>
      <c:valAx>
        <c:axId val="1907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12"/>
        <c:crossesAt val="0"/>
        <c:crossBetween val="midCat"/>
      </c:valAx>
      <c:valAx>
        <c:axId val="3458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7623"/>
        <c:axId val="66470374"/>
      </c:scatterChart>
      <c:valAx>
        <c:axId val="5808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74"/>
        <c:crossesAt val="0"/>
        <c:crossBetween val="midCat"/>
      </c:valAx>
      <c:valAx>
        <c:axId val="6647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58699"/>
        <c:axId val="91625088"/>
      </c:scatterChart>
      <c:valAx>
        <c:axId val="6875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088"/>
        <c:crossesAt val="0"/>
        <c:crossBetween val="midCat"/>
      </c:valAx>
      <c:valAx>
        <c:axId val="9162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