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7799"/>
        <c:axId val="52606148"/>
      </c:scatterChart>
      <c:valAx>
        <c:axId val="9327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48"/>
        <c:crossesAt val="0"/>
        <c:crossBetween val="midCat"/>
      </c:valAx>
      <c:valAx>
        <c:axId val="5260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7907"/>
        <c:axId val="54509727"/>
      </c:scatterChart>
      <c:valAx>
        <c:axId val="2305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727"/>
        <c:crossesAt val="0"/>
        <c:crossBetween val="midCat"/>
      </c:valAx>
      <c:valAx>
        <c:axId val="5450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6564"/>
        <c:axId val="22499457"/>
      </c:scatterChart>
      <c:valAx>
        <c:axId val="1598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57"/>
        <c:crossesAt val="0"/>
        <c:crossBetween val="midCat"/>
      </c:valAx>
      <c:valAx>
        <c:axId val="2249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6932"/>
        <c:axId val="43444655"/>
      </c:scatterChart>
      <c:valAx>
        <c:axId val="1127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655"/>
        <c:crossesAt val="0"/>
        <c:crossBetween val="midCat"/>
      </c:valAx>
      <c:valAx>
        <c:axId val="4344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