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5361"/>
        <c:axId val="82417179"/>
      </c:scatterChart>
      <c:valAx>
        <c:axId val="549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79"/>
        <c:crossesAt val="0"/>
        <c:crossBetween val="midCat"/>
      </c:valAx>
      <c:valAx>
        <c:axId val="8241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6840"/>
        <c:axId val="48849686"/>
      </c:scatterChart>
      <c:valAx>
        <c:axId val="6289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686"/>
        <c:crossesAt val="0"/>
        <c:crossBetween val="midCat"/>
      </c:valAx>
      <c:valAx>
        <c:axId val="4884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8627"/>
        <c:axId val="58485900"/>
      </c:scatterChart>
      <c:valAx>
        <c:axId val="6407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900"/>
        <c:crossesAt val="0"/>
        <c:crossBetween val="midCat"/>
      </c:valAx>
      <c:valAx>
        <c:axId val="5848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13891"/>
        <c:axId val="99024848"/>
      </c:scatterChart>
      <c:valAx>
        <c:axId val="9621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848"/>
        <c:crossesAt val="0"/>
        <c:crossBetween val="midCat"/>
      </c:valAx>
      <c:valAx>
        <c:axId val="9902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