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7077"/>
        <c:axId val="14147135"/>
      </c:scatterChart>
      <c:valAx>
        <c:axId val="4108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35"/>
        <c:crossesAt val="0"/>
        <c:crossBetween val="midCat"/>
      </c:valAx>
      <c:valAx>
        <c:axId val="1414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7279"/>
        <c:axId val="78984188"/>
      </c:scatterChart>
      <c:valAx>
        <c:axId val="582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88"/>
        <c:crossesAt val="0"/>
        <c:crossBetween val="midCat"/>
      </c:valAx>
      <c:valAx>
        <c:axId val="7898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32876"/>
        <c:axId val="477479"/>
      </c:scatterChart>
      <c:valAx>
        <c:axId val="1203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"/>
        <c:crossesAt val="0"/>
        <c:crossBetween val="midCat"/>
      </c:valAx>
      <c:valAx>
        <c:axId val="47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90550"/>
        <c:axId val="37411035"/>
      </c:scatterChart>
      <c:valAx>
        <c:axId val="8999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35"/>
        <c:crossesAt val="0"/>
        <c:crossBetween val="midCat"/>
      </c:valAx>
      <c:valAx>
        <c:axId val="3741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