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11264"/>
        <c:axId val="94211223"/>
      </c:scatterChart>
      <c:valAx>
        <c:axId val="1241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223"/>
        <c:crossesAt val="0"/>
        <c:crossBetween val="midCat"/>
      </c:valAx>
      <c:valAx>
        <c:axId val="9421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7197"/>
        <c:axId val="82241377"/>
      </c:scatterChart>
      <c:valAx>
        <c:axId val="5150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77"/>
        <c:crossesAt val="0"/>
        <c:crossBetween val="midCat"/>
      </c:valAx>
      <c:valAx>
        <c:axId val="8224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1857"/>
        <c:axId val="33757646"/>
      </c:scatterChart>
      <c:valAx>
        <c:axId val="3274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46"/>
        <c:crossesAt val="0"/>
        <c:crossBetween val="midCat"/>
      </c:valAx>
      <c:valAx>
        <c:axId val="3375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8431"/>
        <c:axId val="49452143"/>
      </c:scatterChart>
      <c:valAx>
        <c:axId val="2212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143"/>
        <c:crossesAt val="0"/>
        <c:crossBetween val="midCat"/>
      </c:valAx>
      <c:valAx>
        <c:axId val="4945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