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752061"/>
        <c:axId val="38266594"/>
      </c:scatterChart>
      <c:valAx>
        <c:axId val="6575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6594"/>
        <c:crossesAt val="0"/>
        <c:crossBetween val="midCat"/>
      </c:valAx>
      <c:valAx>
        <c:axId val="3826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42681"/>
        <c:axId val="14136789"/>
      </c:scatterChart>
      <c:valAx>
        <c:axId val="43842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6789"/>
        <c:crossesAt val="0"/>
        <c:crossBetween val="midCat"/>
      </c:valAx>
      <c:valAx>
        <c:axId val="14136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2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36951"/>
        <c:axId val="96981867"/>
      </c:scatterChart>
      <c:valAx>
        <c:axId val="55136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1867"/>
        <c:crossesAt val="0"/>
        <c:crossBetween val="midCat"/>
      </c:valAx>
      <c:valAx>
        <c:axId val="96981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444359"/>
        <c:axId val="30543293"/>
      </c:scatterChart>
      <c:valAx>
        <c:axId val="43444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293"/>
        <c:crossesAt val="0"/>
        <c:crossBetween val="midCat"/>
      </c:valAx>
      <c:valAx>
        <c:axId val="30543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4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