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68659"/>
        <c:axId val="69330943"/>
      </c:scatterChart>
      <c:valAx>
        <c:axId val="5836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943"/>
        <c:crossesAt val="0"/>
        <c:crossBetween val="midCat"/>
      </c:valAx>
      <c:valAx>
        <c:axId val="6933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242"/>
        <c:axId val="15167661"/>
      </c:scatterChart>
      <c:valAx>
        <c:axId val="138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661"/>
        <c:crossesAt val="0"/>
        <c:crossBetween val="midCat"/>
      </c:valAx>
      <c:valAx>
        <c:axId val="1516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83685"/>
        <c:axId val="1291996"/>
      </c:scatterChart>
      <c:valAx>
        <c:axId val="6708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96"/>
        <c:crossesAt val="0"/>
        <c:crossBetween val="midCat"/>
      </c:valAx>
      <c:valAx>
        <c:axId val="129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79607"/>
        <c:axId val="84252559"/>
      </c:scatterChart>
      <c:valAx>
        <c:axId val="3427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559"/>
        <c:crossesAt val="0"/>
        <c:crossBetween val="midCat"/>
      </c:valAx>
      <c:valAx>
        <c:axId val="8425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