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49388"/>
        <c:axId val="13821481"/>
      </c:scatterChart>
      <c:valAx>
        <c:axId val="34649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481"/>
        <c:crossesAt val="0"/>
        <c:crossBetween val="midCat"/>
      </c:valAx>
      <c:valAx>
        <c:axId val="13821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82462"/>
        <c:axId val="19888941"/>
      </c:scatterChart>
      <c:valAx>
        <c:axId val="72482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941"/>
        <c:crossesAt val="0"/>
        <c:crossBetween val="midCat"/>
      </c:valAx>
      <c:valAx>
        <c:axId val="19888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7577"/>
        <c:axId val="6565997"/>
      </c:scatterChart>
      <c:valAx>
        <c:axId val="1897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97"/>
        <c:crossesAt val="0"/>
        <c:crossBetween val="midCat"/>
      </c:valAx>
      <c:valAx>
        <c:axId val="6565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0732"/>
        <c:axId val="82125162"/>
      </c:scatterChart>
      <c:valAx>
        <c:axId val="8370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162"/>
        <c:crossesAt val="0"/>
        <c:crossBetween val="midCat"/>
      </c:valAx>
      <c:valAx>
        <c:axId val="82125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