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60001"/>
        <c:axId val="42485370"/>
      </c:scatterChart>
      <c:valAx>
        <c:axId val="1586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370"/>
        <c:crossesAt val="0"/>
        <c:crossBetween val="midCat"/>
      </c:valAx>
      <c:valAx>
        <c:axId val="4248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11811"/>
        <c:axId val="25551309"/>
      </c:scatterChart>
      <c:valAx>
        <c:axId val="5581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309"/>
        <c:crossesAt val="0"/>
        <c:crossBetween val="midCat"/>
      </c:valAx>
      <c:valAx>
        <c:axId val="2555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85085"/>
        <c:axId val="22158541"/>
      </c:scatterChart>
      <c:valAx>
        <c:axId val="1778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541"/>
        <c:crossesAt val="0"/>
        <c:crossBetween val="midCat"/>
      </c:valAx>
      <c:valAx>
        <c:axId val="2215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2234"/>
        <c:axId val="44814904"/>
      </c:scatterChart>
      <c:valAx>
        <c:axId val="827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904"/>
        <c:crossesAt val="0"/>
        <c:crossBetween val="midCat"/>
      </c:valAx>
      <c:valAx>
        <c:axId val="4481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