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45309"/>
        <c:axId val="76601650"/>
      </c:scatterChart>
      <c:valAx>
        <c:axId val="78453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1650"/>
        <c:crossesAt val="0"/>
        <c:crossBetween val="midCat"/>
      </c:valAx>
      <c:valAx>
        <c:axId val="766016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3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920331"/>
        <c:axId val="78380907"/>
      </c:scatterChart>
      <c:valAx>
        <c:axId val="189203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0907"/>
        <c:crossesAt val="0"/>
        <c:crossBetween val="midCat"/>
      </c:valAx>
      <c:valAx>
        <c:axId val="783809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03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362962"/>
        <c:axId val="57784387"/>
      </c:scatterChart>
      <c:valAx>
        <c:axId val="703629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4387"/>
        <c:crossesAt val="0"/>
        <c:crossBetween val="midCat"/>
      </c:valAx>
      <c:valAx>
        <c:axId val="577843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29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385955"/>
        <c:axId val="15815602"/>
      </c:scatterChart>
      <c:valAx>
        <c:axId val="163859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5602"/>
        <c:crossesAt val="0"/>
        <c:crossBetween val="midCat"/>
      </c:valAx>
      <c:valAx>
        <c:axId val="158156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59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