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71388"/>
        <c:axId val="12224567"/>
      </c:scatterChart>
      <c:valAx>
        <c:axId val="2447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567"/>
        <c:crossesAt val="0"/>
        <c:crossBetween val="midCat"/>
      </c:valAx>
      <c:valAx>
        <c:axId val="1222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85370"/>
        <c:axId val="32177808"/>
      </c:scatterChart>
      <c:valAx>
        <c:axId val="6328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808"/>
        <c:crossesAt val="0"/>
        <c:crossBetween val="midCat"/>
      </c:valAx>
      <c:valAx>
        <c:axId val="3217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46039"/>
        <c:axId val="61448764"/>
      </c:scatterChart>
      <c:valAx>
        <c:axId val="6744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764"/>
        <c:crossesAt val="0"/>
        <c:crossBetween val="midCat"/>
      </c:valAx>
      <c:valAx>
        <c:axId val="6144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67129"/>
        <c:axId val="56598957"/>
      </c:scatterChart>
      <c:valAx>
        <c:axId val="8696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957"/>
        <c:crossesAt val="0"/>
        <c:crossBetween val="midCat"/>
      </c:valAx>
      <c:valAx>
        <c:axId val="5659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