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6127"/>
        <c:axId val="12047096"/>
      </c:scatterChart>
      <c:valAx>
        <c:axId val="1905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096"/>
        <c:crossesAt val="0"/>
        <c:crossBetween val="midCat"/>
      </c:valAx>
      <c:valAx>
        <c:axId val="1204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5088"/>
        <c:axId val="4783040"/>
      </c:scatterChart>
      <c:valAx>
        <c:axId val="2827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40"/>
        <c:crossesAt val="0"/>
        <c:crossBetween val="midCat"/>
      </c:valAx>
      <c:valAx>
        <c:axId val="478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29166"/>
        <c:axId val="97501386"/>
      </c:scatterChart>
      <c:valAx>
        <c:axId val="4252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86"/>
        <c:crossesAt val="0"/>
        <c:crossBetween val="midCat"/>
      </c:valAx>
      <c:valAx>
        <c:axId val="9750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8375"/>
        <c:axId val="1022081"/>
      </c:scatterChart>
      <c:valAx>
        <c:axId val="9095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81"/>
        <c:crossesAt val="0"/>
        <c:crossBetween val="midCat"/>
      </c:valAx>
      <c:valAx>
        <c:axId val="102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